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49995362"/>
        <c:axId val="51981938"/>
      </c:scatterChart>
      <c:valAx>
        <c:axId val="4999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38"/>
        <c:crossesAt val="-4000"/>
        <c:crossBetween val="midCat"/>
      </c:valAx>
      <c:valAx>
        <c:axId val="519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74045068"/>
        <c:axId val="85179472"/>
      </c:scatterChart>
      <c:valAx>
        <c:axId val="7404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72"/>
        <c:crossesAt val="-4000"/>
        <c:crossBetween val="midCat"/>
      </c:valAx>
      <c:valAx>
        <c:axId val="851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0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60392460"/>
        <c:axId val="88358990"/>
      </c:scatterChart>
      <c:valAx>
        <c:axId val="60392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990"/>
        <c:crossesAt val="-4000"/>
        <c:crossBetween val="midCat"/>
      </c:valAx>
      <c:valAx>
        <c:axId val="883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4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89451433"/>
        <c:axId val="33543849"/>
      </c:scatterChart>
      <c:valAx>
        <c:axId val="8945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49"/>
        <c:crossesAt val="-4000"/>
        <c:crossBetween val="midCat"/>
      </c:valAx>
      <c:valAx>
        <c:axId val="335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4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36142507"/>
        <c:axId val="78792885"/>
      </c:scatterChart>
      <c:valAx>
        <c:axId val="3614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85"/>
        <c:crossesAt val="-4000"/>
        <c:crossBetween val="midCat"/>
      </c:valAx>
      <c:valAx>
        <c:axId val="787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82301471"/>
        <c:axId val="97856359"/>
      </c:scatterChart>
      <c:valAx>
        <c:axId val="8230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359"/>
        <c:crossesAt val="-4000"/>
        <c:crossBetween val="midCat"/>
      </c:valAx>
      <c:valAx>
        <c:axId val="978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19027781"/>
        <c:axId val="91520072"/>
      </c:scatterChart>
      <c:valAx>
        <c:axId val="1902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72"/>
        <c:crossesAt val="-4000"/>
        <c:crossBetween val="midCat"/>
      </c:valAx>
      <c:valAx>
        <c:axId val="915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21942532"/>
        <c:axId val="14832411"/>
      </c:scatterChart>
      <c:valAx>
        <c:axId val="2194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411"/>
        <c:crossesAt val="-4000"/>
        <c:crossBetween val="midCat"/>
      </c:valAx>
      <c:valAx>
        <c:axId val="1483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1515158"/>
        <c:axId val="95687964"/>
      </c:scatterChart>
      <c:valAx>
        <c:axId val="4151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964"/>
        <c:crossesAt val="-4000"/>
        <c:crossBetween val="midCat"/>
      </c:valAx>
      <c:valAx>
        <c:axId val="956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8028019"/>
        <c:axId val="51881531"/>
      </c:scatterChart>
      <c:valAx>
        <c:axId val="9802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531"/>
        <c:crossesAt val="-4000"/>
        <c:crossBetween val="midCat"/>
      </c:valAx>
      <c:valAx>
        <c:axId val="518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0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2716999"/>
        <c:axId val="65999264"/>
      </c:scatterChart>
      <c:valAx>
        <c:axId val="72716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64"/>
        <c:crossesAt val="-4000"/>
        <c:crossBetween val="midCat"/>
      </c:valAx>
      <c:valAx>
        <c:axId val="659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9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84138035"/>
        <c:axId val="81165137"/>
      </c:scatterChart>
      <c:valAx>
        <c:axId val="84138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37"/>
        <c:crossesAt val="-4000"/>
        <c:crossBetween val="midCat"/>
      </c:valAx>
      <c:valAx>
        <c:axId val="811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0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0082723"/>
        <c:axId val="67676889"/>
      </c:scatterChart>
      <c:valAx>
        <c:axId val="6008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89"/>
        <c:crossesAt val="-4000"/>
        <c:crossBetween val="midCat"/>
      </c:valAx>
      <c:valAx>
        <c:axId val="676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23076676"/>
        <c:axId val="3782654"/>
      </c:scatterChart>
      <c:valAx>
        <c:axId val="2307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54"/>
        <c:crossesAt val="-4000"/>
        <c:crossBetween val="midCat"/>
      </c:valAx>
      <c:valAx>
        <c:axId val="37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6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77337122"/>
        <c:axId val="81351329"/>
      </c:scatterChart>
      <c:valAx>
        <c:axId val="7733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29"/>
        <c:crossesAt val="-4000"/>
        <c:crossBetween val="midCat"/>
      </c:valAx>
      <c:valAx>
        <c:axId val="813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23865344"/>
        <c:axId val="78359524"/>
      </c:scatterChart>
      <c:valAx>
        <c:axId val="2386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524"/>
        <c:crossesAt val="-4000"/>
        <c:crossBetween val="midCat"/>
      </c:valAx>
      <c:valAx>
        <c:axId val="783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16516776"/>
        <c:axId val="82612075"/>
      </c:scatterChart>
      <c:valAx>
        <c:axId val="16516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75"/>
        <c:crossesAt val="-4000"/>
        <c:crossBetween val="midCat"/>
      </c:valAx>
      <c:valAx>
        <c:axId val="826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42886513"/>
        <c:axId val="57953438"/>
      </c:scatterChart>
      <c:valAx>
        <c:axId val="4288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438"/>
        <c:crossesAt val="-4000"/>
        <c:crossBetween val="midCat"/>
      </c:valAx>
      <c:valAx>
        <c:axId val="579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5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3640900"/>
        <c:axId val="47435160"/>
      </c:scatterChart>
      <c:valAx>
        <c:axId val="364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160"/>
        <c:crossesAt val="-4000"/>
        <c:crossBetween val="midCat"/>
      </c:valAx>
      <c:valAx>
        <c:axId val="474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84820983"/>
        <c:axId val="11436962"/>
      </c:scatterChart>
      <c:valAx>
        <c:axId val="8482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62"/>
        <c:crossesAt val="-4000"/>
        <c:crossBetween val="midCat"/>
      </c:valAx>
      <c:valAx>
        <c:axId val="114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9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